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J &amp; SONS CEMENT PTY LTD</t>
  </si>
  <si>
    <t xml:space="preserve">LABOUR COST</t>
  </si>
  <si>
    <t xml:space="preserve">CEMENT COST</t>
  </si>
  <si>
    <t xml:space="preserve">JOBS FOR MAY</t>
  </si>
  <si>
    <t xml:space="preserve">SAND COST</t>
  </si>
  <si>
    <t xml:space="preserve">DELIV ERY COST</t>
  </si>
  <si>
    <t xml:space="preserve">JOB NUMBERS</t>
  </si>
  <si>
    <t xml:space="preserve">LABOUR HOURS</t>
  </si>
  <si>
    <t xml:space="preserve">CEMENT</t>
  </si>
  <si>
    <t xml:space="preserve">SAND</t>
  </si>
  <si>
    <t xml:space="preserve">DELIVERY</t>
  </si>
  <si>
    <t xml:space="preserve">TOTAL LABOUR</t>
  </si>
  <si>
    <t xml:space="preserve">TOTAL CEMENT</t>
  </si>
  <si>
    <t xml:space="preserve">TOTAL SAND</t>
  </si>
  <si>
    <t xml:space="preserve">TOTAL DELIVERY</t>
  </si>
  <si>
    <t xml:space="preserve">TOTAL COST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5" style="0" width="10.99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C3" s="0" t="n">
        <v>18</v>
      </c>
    </row>
    <row r="4" customFormat="false" ht="12.75" hidden="false" customHeight="false" outlineLevel="0" collapsed="false">
      <c r="A4" s="0" t="s">
        <v>2</v>
      </c>
      <c r="C4" s="0" t="n">
        <v>48</v>
      </c>
      <c r="E4" s="0" t="s">
        <v>3</v>
      </c>
    </row>
    <row r="5" customFormat="false" ht="12.75" hidden="false" customHeight="false" outlineLevel="0" collapsed="false">
      <c r="A5" s="0" t="s">
        <v>4</v>
      </c>
      <c r="C5" s="0" t="n">
        <v>36</v>
      </c>
    </row>
    <row r="6" customFormat="false" ht="12.75" hidden="false" customHeight="false" outlineLevel="0" collapsed="false">
      <c r="A6" s="0" t="s">
        <v>5</v>
      </c>
      <c r="C6" s="0" t="n">
        <v>37</v>
      </c>
    </row>
    <row r="9" customFormat="false" ht="12.75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  <c r="E9" s="1" t="s">
        <v>10</v>
      </c>
      <c r="F9" s="1" t="s">
        <v>11</v>
      </c>
      <c r="G9" s="1" t="s">
        <v>12</v>
      </c>
      <c r="H9" s="1" t="s">
        <v>13</v>
      </c>
      <c r="I9" s="1" t="s">
        <v>14</v>
      </c>
      <c r="J9" s="1" t="s">
        <v>15</v>
      </c>
    </row>
    <row r="11" customFormat="false" ht="12.75" hidden="false" customHeight="false" outlineLevel="0" collapsed="false">
      <c r="A11" s="0" t="n">
        <v>7665</v>
      </c>
      <c r="B11" s="0" t="n">
        <v>18</v>
      </c>
      <c r="C11" s="0" t="n">
        <v>38</v>
      </c>
      <c r="D11" s="0" t="n">
        <v>19</v>
      </c>
      <c r="E11" s="0" t="n">
        <v>9</v>
      </c>
      <c r="F11" s="0" t="n">
        <f aca="false">B11*$C$3</f>
        <v>324</v>
      </c>
      <c r="G11" s="0" t="n">
        <f aca="false">C11*$C$4</f>
        <v>1824</v>
      </c>
      <c r="H11" s="0" t="n">
        <f aca="false">D11*$C$5</f>
        <v>684</v>
      </c>
      <c r="I11" s="0" t="n">
        <f aca="false">E11*$C$6</f>
        <v>333</v>
      </c>
      <c r="J11" s="0" t="n">
        <f aca="false">SUM(B11:I11)</f>
        <v>3249</v>
      </c>
    </row>
    <row r="12" customFormat="false" ht="12.75" hidden="false" customHeight="false" outlineLevel="0" collapsed="false">
      <c r="B12" s="0" t="n">
        <v>23</v>
      </c>
      <c r="C12" s="0" t="n">
        <v>30</v>
      </c>
      <c r="D12" s="0" t="n">
        <v>15</v>
      </c>
      <c r="E12" s="0" t="n">
        <v>7</v>
      </c>
      <c r="F12" s="0" t="n">
        <f aca="false">B12*$C$3</f>
        <v>414</v>
      </c>
      <c r="G12" s="0" t="n">
        <f aca="false">C12*$C$4</f>
        <v>1440</v>
      </c>
      <c r="H12" s="0" t="n">
        <f aca="false">D12*$C$5</f>
        <v>540</v>
      </c>
      <c r="I12" s="0" t="n">
        <f aca="false">E12*$C$6</f>
        <v>259</v>
      </c>
      <c r="J12" s="0" t="n">
        <f aca="false">SUM(B12:I12)</f>
        <v>2728</v>
      </c>
    </row>
    <row r="13" customFormat="false" ht="12.75" hidden="false" customHeight="false" outlineLevel="0" collapsed="false">
      <c r="B13" s="0" t="n">
        <v>16</v>
      </c>
      <c r="C13" s="0" t="n">
        <v>26</v>
      </c>
      <c r="D13" s="0" t="n">
        <v>13</v>
      </c>
      <c r="E13" s="0" t="n">
        <v>6</v>
      </c>
      <c r="F13" s="0" t="n">
        <f aca="false">B13*$C$3</f>
        <v>288</v>
      </c>
      <c r="G13" s="0" t="n">
        <f aca="false">C13*$C$4</f>
        <v>1248</v>
      </c>
      <c r="H13" s="0" t="n">
        <f aca="false">D13*$C$5</f>
        <v>468</v>
      </c>
      <c r="I13" s="0" t="n">
        <f aca="false">E13*$C$6</f>
        <v>222</v>
      </c>
      <c r="J13" s="0" t="n">
        <f aca="false">SUM(B13:I13)</f>
        <v>2287</v>
      </c>
    </row>
    <row r="14" customFormat="false" ht="12.75" hidden="false" customHeight="false" outlineLevel="0" collapsed="false">
      <c r="B14" s="0" t="n">
        <v>8</v>
      </c>
      <c r="C14" s="0" t="n">
        <v>10</v>
      </c>
      <c r="D14" s="0" t="n">
        <v>5</v>
      </c>
      <c r="E14" s="0" t="n">
        <v>2</v>
      </c>
      <c r="F14" s="0" t="n">
        <f aca="false">B14*$C$3</f>
        <v>144</v>
      </c>
      <c r="G14" s="0" t="n">
        <f aca="false">C14*$C$4</f>
        <v>480</v>
      </c>
      <c r="H14" s="0" t="n">
        <f aca="false">D14*$C$5</f>
        <v>180</v>
      </c>
      <c r="I14" s="0" t="n">
        <f aca="false">E14*$C$6</f>
        <v>74</v>
      </c>
      <c r="J14" s="0" t="n">
        <f aca="false">SUM(B14:I14)</f>
        <v>903</v>
      </c>
    </row>
    <row r="15" customFormat="false" ht="12.75" hidden="false" customHeight="false" outlineLevel="0" collapsed="false">
      <c r="B15" s="0" t="n">
        <v>5</v>
      </c>
      <c r="C15" s="0" t="n">
        <v>8</v>
      </c>
      <c r="D15" s="0" t="n">
        <v>4</v>
      </c>
      <c r="E15" s="0" t="n">
        <v>2</v>
      </c>
      <c r="F15" s="0" t="n">
        <f aca="false">B15*$C$3</f>
        <v>90</v>
      </c>
      <c r="G15" s="0" t="n">
        <f aca="false">C15*$C$4</f>
        <v>384</v>
      </c>
      <c r="H15" s="0" t="n">
        <f aca="false">D15*$C$5</f>
        <v>144</v>
      </c>
      <c r="I15" s="0" t="n">
        <f aca="false">E15*$C$6</f>
        <v>74</v>
      </c>
      <c r="J15" s="0" t="n">
        <f aca="false">SUM(B15:I15)</f>
        <v>711</v>
      </c>
    </row>
    <row r="16" customFormat="false" ht="12.75" hidden="false" customHeight="false" outlineLevel="0" collapsed="false">
      <c r="B16" s="0" t="n">
        <v>8</v>
      </c>
      <c r="C16" s="0" t="n">
        <v>12</v>
      </c>
      <c r="D16" s="0" t="n">
        <v>6</v>
      </c>
      <c r="E16" s="0" t="n">
        <v>3</v>
      </c>
      <c r="F16" s="0" t="n">
        <f aca="false">B16*$C$3</f>
        <v>144</v>
      </c>
      <c r="G16" s="0" t="n">
        <f aca="false">C16*$C$4</f>
        <v>576</v>
      </c>
      <c r="H16" s="0" t="n">
        <f aca="false">D16*$C$5</f>
        <v>216</v>
      </c>
      <c r="I16" s="0" t="n">
        <f aca="false">E16*$C$6</f>
        <v>111</v>
      </c>
      <c r="J16" s="0" t="n">
        <f aca="false">SUM(B16:I16)</f>
        <v>1076</v>
      </c>
    </row>
    <row r="17" customFormat="false" ht="12.75" hidden="false" customHeight="false" outlineLevel="0" collapsed="false">
      <c r="B17" s="0" t="n">
        <v>13</v>
      </c>
      <c r="C17" s="0" t="n">
        <v>25</v>
      </c>
      <c r="D17" s="0" t="n">
        <v>12.5</v>
      </c>
      <c r="E17" s="0" t="n">
        <v>6</v>
      </c>
      <c r="F17" s="0" t="n">
        <f aca="false">B17*$C$3</f>
        <v>234</v>
      </c>
      <c r="G17" s="0" t="n">
        <f aca="false">C17*$C$4</f>
        <v>1200</v>
      </c>
      <c r="H17" s="0" t="n">
        <f aca="false">D17*$C$5</f>
        <v>450</v>
      </c>
      <c r="I17" s="0" t="n">
        <f aca="false">E17*$C$6</f>
        <v>222</v>
      </c>
      <c r="J17" s="0" t="n">
        <f aca="false">SUM(B17:I17)</f>
        <v>2162.5</v>
      </c>
    </row>
    <row r="18" customFormat="false" ht="12.75" hidden="false" customHeight="false" outlineLevel="0" collapsed="false">
      <c r="B18" s="0" t="n">
        <v>19</v>
      </c>
      <c r="C18" s="0" t="n">
        <v>35</v>
      </c>
      <c r="D18" s="0" t="n">
        <v>17.5</v>
      </c>
      <c r="E18" s="0" t="n">
        <v>8</v>
      </c>
      <c r="F18" s="0" t="n">
        <f aca="false">B18*$C$3</f>
        <v>342</v>
      </c>
      <c r="G18" s="0" t="n">
        <f aca="false">C18*$C$4</f>
        <v>1680</v>
      </c>
      <c r="H18" s="0" t="n">
        <f aca="false">D18*$C$5</f>
        <v>630</v>
      </c>
      <c r="I18" s="0" t="n">
        <f aca="false">E18*$C$6</f>
        <v>296</v>
      </c>
      <c r="J18" s="0" t="n">
        <f aca="false">SUM(B18:I18)</f>
        <v>3027.5</v>
      </c>
    </row>
    <row r="19" customFormat="false" ht="12.75" hidden="false" customHeight="false" outlineLevel="0" collapsed="false">
      <c r="B19" s="0" t="n">
        <v>15</v>
      </c>
      <c r="C19" s="0" t="n">
        <v>28</v>
      </c>
      <c r="D19" s="0" t="n">
        <v>14</v>
      </c>
      <c r="E19" s="0" t="n">
        <v>7</v>
      </c>
      <c r="F19" s="0" t="n">
        <f aca="false">B19*$C$3</f>
        <v>270</v>
      </c>
      <c r="G19" s="0" t="n">
        <f aca="false">C19*$C$4</f>
        <v>1344</v>
      </c>
      <c r="H19" s="0" t="n">
        <f aca="false">D19*$C$5</f>
        <v>504</v>
      </c>
      <c r="I19" s="0" t="n">
        <f aca="false">E19*$C$6</f>
        <v>259</v>
      </c>
      <c r="J19" s="0" t="n">
        <f aca="false">SUM(B19:I19)</f>
        <v>2441</v>
      </c>
    </row>
    <row r="20" customFormat="false" ht="12.75" hidden="false" customHeight="false" outlineLevel="0" collapsed="false">
      <c r="B20" s="0" t="n">
        <v>48</v>
      </c>
      <c r="C20" s="0" t="n">
        <v>55</v>
      </c>
      <c r="D20" s="0" t="n">
        <v>27.5</v>
      </c>
      <c r="E20" s="0" t="n">
        <v>13</v>
      </c>
      <c r="F20" s="0" t="n">
        <f aca="false">B20*$C$3</f>
        <v>864</v>
      </c>
      <c r="G20" s="0" t="n">
        <f aca="false">C20*$C$4</f>
        <v>2640</v>
      </c>
      <c r="H20" s="0" t="n">
        <f aca="false">D20*$C$5</f>
        <v>990</v>
      </c>
      <c r="I20" s="0" t="n">
        <f aca="false">E20*$C$6</f>
        <v>481</v>
      </c>
      <c r="J20" s="0" t="n">
        <f aca="false">SUM(B20:I20)</f>
        <v>5118.5</v>
      </c>
    </row>
    <row r="22" customFormat="false" ht="12.75" hidden="false" customHeight="false" outlineLevel="0" collapsed="false">
      <c r="A22" s="0" t="s">
        <v>16</v>
      </c>
      <c r="B22" s="0" t="n">
        <f aca="false">SUM(B11:B20)</f>
        <v>173</v>
      </c>
      <c r="C22" s="0" t="n">
        <f aca="false">SUM(C11:C20)</f>
        <v>267</v>
      </c>
      <c r="D22" s="0" t="n">
        <f aca="false">SUM(D11:D20)</f>
        <v>133.5</v>
      </c>
      <c r="E22" s="0" t="n">
        <f aca="false">SUM(E11:E20)</f>
        <v>63</v>
      </c>
      <c r="F22" s="0" t="n">
        <f aca="false">SUM(F11:F20)</f>
        <v>3114</v>
      </c>
      <c r="G22" s="0" t="n">
        <f aca="false">SUM(G11:G20)</f>
        <v>12816</v>
      </c>
      <c r="H22" s="0" t="n">
        <f aca="false">SUM(H11:H20)</f>
        <v>4806</v>
      </c>
      <c r="I22" s="0" t="n">
        <f aca="false">SUM(I11:I20)</f>
        <v>2331</v>
      </c>
      <c r="J22" s="0" t="n">
        <f aca="false">SUM(J11:J20)</f>
        <v>2370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0:06:26Z</dcterms:created>
  <dc:creator>cc</dc:creator>
  <dc:description/>
  <dc:language>en-US</dc:language>
  <cp:lastModifiedBy>profiler</cp:lastModifiedBy>
  <dcterms:modified xsi:type="dcterms:W3CDTF">2008-06-17T00:24:53Z</dcterms:modified>
  <cp:revision>0</cp:revision>
  <dc:subject/>
  <dc:title/>
</cp:coreProperties>
</file>